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8">
  <si>
    <t xml:space="preserve">Tavola A.112.3 - Interscambio  Italia - Taiwan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948.244246</v>
      </c>
      <c r="C13" s="15" t="n">
        <v>982.529306</v>
      </c>
      <c r="D13" s="15" t="n">
        <v>1094.872842</v>
      </c>
      <c r="E13" s="15" t="n">
        <v>931.066115</v>
      </c>
      <c r="F13" s="15" t="n">
        <v>878.989751</v>
      </c>
      <c r="G13" s="15" t="n">
        <v>823.930343</v>
      </c>
      <c r="H13" s="15" t="n">
        <v>1012.980644</v>
      </c>
      <c r="I13" s="15" t="n">
        <v>1131.464199</v>
      </c>
      <c r="J13" s="15" t="n">
        <v>971.042068</v>
      </c>
      <c r="K13" s="15" t="n">
        <v>1012.779419</v>
      </c>
    </row>
    <row r="14" s="6" customFormat="true" ht="9.75" hidden="false" customHeight="true" outlineLevel="0" collapsed="false">
      <c r="A14" s="12" t="s">
        <v>7</v>
      </c>
      <c r="B14" s="15" t="n">
        <v>1555.800106</v>
      </c>
      <c r="C14" s="15" t="n">
        <v>1651.808434</v>
      </c>
      <c r="D14" s="15" t="n">
        <v>1885.415999</v>
      </c>
      <c r="E14" s="15" t="n">
        <v>2014.872577</v>
      </c>
      <c r="F14" s="15" t="n">
        <v>1929.882075</v>
      </c>
      <c r="G14" s="15" t="n">
        <v>1405.248902</v>
      </c>
      <c r="H14" s="15" t="n">
        <v>2033.559105</v>
      </c>
      <c r="I14" s="15" t="n">
        <v>1964.019555</v>
      </c>
      <c r="J14" s="15" t="n">
        <v>1563.066606</v>
      </c>
      <c r="K14" s="15" t="n">
        <v>1451.745928</v>
      </c>
    </row>
    <row r="15" s="6" customFormat="true" ht="9.75" hidden="false" customHeight="true" outlineLevel="0" collapsed="false">
      <c r="A15" s="12" t="s">
        <v>8</v>
      </c>
      <c r="B15" s="16" t="n">
        <v>-607.55586</v>
      </c>
      <c r="C15" s="16" t="n">
        <v>-669.279128</v>
      </c>
      <c r="D15" s="16" t="n">
        <v>-790.543157</v>
      </c>
      <c r="E15" s="16" t="n">
        <v>-1083.806462</v>
      </c>
      <c r="F15" s="16" t="n">
        <v>-1050.892324</v>
      </c>
      <c r="G15" s="16" t="n">
        <v>-581.318559</v>
      </c>
      <c r="H15" s="16" t="n">
        <v>-1020.578461</v>
      </c>
      <c r="I15" s="16" t="n">
        <v>-832.555356</v>
      </c>
      <c r="J15" s="16" t="n">
        <v>-592.024538</v>
      </c>
      <c r="K15" s="16" t="n">
        <v>-438.966509</v>
      </c>
    </row>
    <row r="16" s="6" customFormat="true" ht="9.75" hidden="false" customHeight="true" outlineLevel="0" collapsed="false">
      <c r="A16" s="12" t="s">
        <v>9</v>
      </c>
      <c r="B16" s="17" t="n">
        <v>-24.2629831821765</v>
      </c>
      <c r="C16" s="17" t="n">
        <v>-25.4059727360547</v>
      </c>
      <c r="D16" s="17" t="n">
        <v>-26.5257228133211</v>
      </c>
      <c r="E16" s="17" t="n">
        <v>-36.7898512261368</v>
      </c>
      <c r="F16" s="17" t="n">
        <v>-37.4133242489933</v>
      </c>
      <c r="G16" s="17" t="n">
        <v>-26.0776947526263</v>
      </c>
      <c r="H16" s="17" t="n">
        <v>-33.4995944607319</v>
      </c>
      <c r="I16" s="17" t="n">
        <v>-26.8958076398937</v>
      </c>
      <c r="J16" s="17" t="n">
        <v>-23.3622395153839</v>
      </c>
      <c r="K16" s="17" t="n">
        <v>-17.811401677582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0.397298130200412</v>
      </c>
      <c r="C20" s="18" t="n">
        <v>3.61563596558854</v>
      </c>
      <c r="D20" s="18" t="n">
        <v>11.434115533649</v>
      </c>
      <c r="E20" s="18" t="n">
        <v>-14.961255838694</v>
      </c>
      <c r="F20" s="18" t="n">
        <v>-5.59319721349756</v>
      </c>
      <c r="G20" s="18" t="n">
        <v>-6.26394197854532</v>
      </c>
      <c r="H20" s="18" t="n">
        <v>22.9449373489089</v>
      </c>
      <c r="I20" s="18" t="n">
        <v>11.6965270463747</v>
      </c>
      <c r="J20" s="18" t="n">
        <v>-14.1782772395081</v>
      </c>
      <c r="K20" s="18" t="n">
        <v>4.29820214545021</v>
      </c>
    </row>
    <row r="21" s="6" customFormat="true" ht="9.75" hidden="false" customHeight="true" outlineLevel="0" collapsed="false">
      <c r="A21" s="12" t="s">
        <v>7</v>
      </c>
      <c r="B21" s="18" t="n">
        <v>2.75054763518597</v>
      </c>
      <c r="C21" s="18" t="n">
        <v>6.17099379475168</v>
      </c>
      <c r="D21" s="18" t="n">
        <v>14.1425337340298</v>
      </c>
      <c r="E21" s="18" t="n">
        <v>6.86620767346105</v>
      </c>
      <c r="F21" s="18" t="n">
        <v>-4.2181576626818</v>
      </c>
      <c r="G21" s="18" t="n">
        <v>-27.184726973538</v>
      </c>
      <c r="H21" s="18" t="n">
        <v>44.7116665315138</v>
      </c>
      <c r="I21" s="18" t="n">
        <v>-3.41959817292845</v>
      </c>
      <c r="J21" s="18" t="n">
        <v>-20.4149163372256</v>
      </c>
      <c r="K21" s="18" t="n">
        <v>-7.1219407779990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8617</v>
      </c>
      <c r="C35" s="16" t="n">
        <v>8265</v>
      </c>
      <c r="D35" s="16" t="n">
        <v>8443</v>
      </c>
      <c r="E35" s="16" t="n">
        <v>7138</v>
      </c>
      <c r="F35" s="16" t="n">
        <v>6761</v>
      </c>
      <c r="G35" s="16" t="n">
        <v>5869</v>
      </c>
      <c r="H35" s="16" t="n">
        <v>6635</v>
      </c>
      <c r="I35" s="16" t="n">
        <v>7158</v>
      </c>
      <c r="J35" s="16" t="n">
        <v>7308</v>
      </c>
      <c r="K35" s="16" t="n">
        <v>722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09</v>
      </c>
      <c r="C36" s="16" t="n">
        <v>118</v>
      </c>
      <c r="D36" s="16" t="n">
        <v>128</v>
      </c>
      <c r="E36" s="16" t="n">
        <v>129</v>
      </c>
      <c r="F36" s="16" t="n">
        <v>128</v>
      </c>
      <c r="G36" s="16" t="n">
        <v>137</v>
      </c>
      <c r="H36" s="16" t="n">
        <v>151</v>
      </c>
      <c r="I36" s="16" t="n">
        <v>156</v>
      </c>
      <c r="J36" s="16" t="n">
        <v>131</v>
      </c>
      <c r="K36" s="16" t="n">
        <v>13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77.212358</v>
      </c>
      <c r="H42" s="16" t="n">
        <v>116.393788</v>
      </c>
      <c r="I42" s="16" t="n">
        <v>112.525242</v>
      </c>
      <c r="J42" s="16" t="n">
        <v>116.229563</v>
      </c>
      <c r="K42" s="16" t="n">
        <v>99.931297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183.186057</v>
      </c>
      <c r="H43" s="16" t="n">
        <v>316.367397</v>
      </c>
      <c r="I43" s="16" t="n">
        <v>167.892288</v>
      </c>
      <c r="J43" s="16" t="n">
        <v>199.559048</v>
      </c>
      <c r="K43" s="16" t="n">
        <v>186.016261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105.973699</v>
      </c>
      <c r="H44" s="16" t="n">
        <v>-199.973609</v>
      </c>
      <c r="I44" s="16" t="n">
        <v>-55.367046</v>
      </c>
      <c r="J44" s="16" t="n">
        <v>-83.329485</v>
      </c>
      <c r="K44" s="16" t="n">
        <v>-86.08496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-7</v>
      </c>
      <c r="H50" s="26" t="n">
        <v>19</v>
      </c>
      <c r="I50" s="26" t="n">
        <v>20</v>
      </c>
      <c r="J50" s="26" t="n">
        <v>17</v>
      </c>
      <c r="K50" s="26" t="n">
        <v>-22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-1</v>
      </c>
      <c r="H51" s="26" t="n">
        <v>-20</v>
      </c>
      <c r="I51" s="26" t="n">
        <v>25</v>
      </c>
      <c r="J51" s="26" t="n">
        <v>41</v>
      </c>
      <c r="K51" s="26" t="n">
        <v>1</v>
      </c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36Z</dcterms:created>
  <dc:creator>citrixadm</dc:creator>
  <dc:description/>
  <dc:language>en-US</dc:language>
  <cp:lastModifiedBy>citrixadm</cp:lastModifiedBy>
  <dcterms:modified xsi:type="dcterms:W3CDTF">2014-07-09T13:46:24Z</dcterms:modified>
  <cp:revision>0</cp:revision>
  <dc:subject/>
  <dc:title/>
</cp:coreProperties>
</file>